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Моніторинг якості дошкільної освіти: 
рівень засвоєння вихованцями дошкільного навчального закладу №137</t>
  </si>
  <si>
    <t xml:space="preserve">інваріантної частини змісту дошкільної освіти відповідно до Базового компонента 
за освітніми лініями</t>
  </si>
  <si>
    <t xml:space="preserve">1-ше оцінювання</t>
  </si>
  <si>
    <t xml:space="preserve">листопад 2017 року</t>
  </si>
  <si>
    <t xml:space="preserve">                                   Вікова група
Освітня лінія</t>
  </si>
  <si>
    <t xml:space="preserve">Ранній вік *</t>
  </si>
  <si>
    <t xml:space="preserve">Молодший дошкільний вік*                                
</t>
  </si>
  <si>
    <t xml:space="preserve">Середній дошкільний вік* 
</t>
  </si>
  <si>
    <t xml:space="preserve">Старший дошкільний вік**</t>
  </si>
  <si>
    <t xml:space="preserve">Освітня лінія "Особистість дитини"</t>
  </si>
  <si>
    <t xml:space="preserve">Освітня лінія "Дитина в соціумі"</t>
  </si>
  <si>
    <t xml:space="preserve">                          </t>
  </si>
  <si>
    <t xml:space="preserve">Освітня лінія "Дитина у природному довкіллі"</t>
  </si>
  <si>
    <t xml:space="preserve">Освітня лінія "Дитина у світі культури"</t>
  </si>
  <si>
    <t xml:space="preserve">Освітня лінія "Гра дитини"</t>
  </si>
  <si>
    <t xml:space="preserve">Освітня лінія "Дитина в сенсорно-пізнавальному просторі"</t>
  </si>
  <si>
    <t xml:space="preserve">Освітня лінія "Мовлення дитини"</t>
  </si>
  <si>
    <t xml:space="preserve">Середній показник</t>
  </si>
  <si>
    <t xml:space="preserve">*   Моніторинг здійснюється відповідно до вимог навчально-методичного посібника "Моніторинг якості дошкільної освіти" за заг. ред. 
С.Є. Вольянської. - Харків: Харківська академі неперервної освіти, 2013</t>
  </si>
  <si>
    <t xml:space="preserve">** Моніторинг здійснюється відповідно до вимог листа МОН України від 06.11.2015 №1/9-535 "Щодо визначення рівня розвитку дитини старшого дошкільного віку за допомогою кваліметричної моделі"</t>
  </si>
  <si>
    <t xml:space="preserve">Завідувач 
дошкільного навчального закладу </t>
  </si>
  <si>
    <t xml:space="preserve"> </t>
  </si>
  <si>
    <t xml:space="preserve">А.В.Шпак</t>
  </si>
  <si>
    <t xml:space="preserve">Тімошина, 365 03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42"/>
    <col collapsed="false" customWidth="true" hidden="false" outlineLevel="0" max="3" min="3" style="1" width="17.28"/>
    <col collapsed="false" customWidth="true" hidden="false" outlineLevel="0" max="4" min="4" style="1" width="7.42"/>
    <col collapsed="false" customWidth="true" hidden="false" outlineLevel="0" max="5" min="5" style="1" width="17.28"/>
    <col collapsed="false" customWidth="true" hidden="false" outlineLevel="0" max="6" min="6" style="1" width="7.28"/>
    <col collapsed="false" customWidth="true" hidden="false" outlineLevel="0" max="7" min="7" style="1" width="17.28"/>
    <col collapsed="false" customWidth="true" hidden="false" outlineLevel="0" max="8" min="8" style="1" width="7.28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41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</row>
    <row r="4" customFormat="false" ht="18.7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2"/>
    </row>
    <row r="5" customFormat="false" ht="36" hidden="false" customHeight="true" outlineLevel="0" collapsed="false">
      <c r="A5" s="7" t="s">
        <v>4</v>
      </c>
      <c r="B5" s="8" t="s">
        <v>5</v>
      </c>
      <c r="C5" s="8"/>
      <c r="D5" s="8" t="s">
        <v>6</v>
      </c>
      <c r="E5" s="8"/>
      <c r="F5" s="8" t="s">
        <v>7</v>
      </c>
      <c r="G5" s="8"/>
      <c r="H5" s="8" t="s">
        <v>8</v>
      </c>
      <c r="I5" s="8"/>
    </row>
    <row r="6" s="15" customFormat="true" ht="35.25" hidden="false" customHeight="true" outlineLevel="0" collapsed="false">
      <c r="A6" s="9" t="s">
        <v>9</v>
      </c>
      <c r="B6" s="10" t="n">
        <v>4</v>
      </c>
      <c r="C6" s="11" t="str">
        <f aca="false">IF(B6&gt;9,"високий",IF(B6&gt;6,"достатній",IF(B6&gt;3,"середній","низький")))</f>
        <v>середній</v>
      </c>
      <c r="D6" s="10" t="n">
        <v>7</v>
      </c>
      <c r="E6" s="11" t="str">
        <f aca="false">IF(D6&gt;9,"високий",IF(D6&gt;6,"достатній",IF(D6&gt;3,"середній","низький")))</f>
        <v>достатній</v>
      </c>
      <c r="F6" s="12" t="n">
        <v>8</v>
      </c>
      <c r="G6" s="13" t="str">
        <f aca="false">IF(F6&gt;9,"високий",IF(F6&gt;6,"достатній",IF(F6&gt;3,"середній","низький")))</f>
        <v>достатній</v>
      </c>
      <c r="H6" s="10" t="n">
        <v>4</v>
      </c>
      <c r="I6" s="14" t="str">
        <f aca="false">IF(H6&gt;3,"високий",IF(H6&gt;2,"достатній",IF(H6&gt;1,"середній","низький")))</f>
        <v>високий</v>
      </c>
    </row>
    <row r="7" s="22" customFormat="true" ht="35.25" hidden="false" customHeight="true" outlineLevel="0" collapsed="false">
      <c r="A7" s="16" t="s">
        <v>10</v>
      </c>
      <c r="B7" s="17" t="n">
        <v>4</v>
      </c>
      <c r="C7" s="18" t="str">
        <f aca="false">IF(B7&gt;9,"високий",IF(B7&gt;6,"достатній",IF(B7&gt;3,"середній","низький")))</f>
        <v>середній</v>
      </c>
      <c r="D7" s="17" t="n">
        <v>7</v>
      </c>
      <c r="E7" s="18" t="str">
        <f aca="false">IF(D7&gt;9,"високий",IF(D7&gt;6,"достатній",IF(D7&gt;3,"середній","низький")))</f>
        <v>достатній</v>
      </c>
      <c r="F7" s="19" t="n">
        <v>9</v>
      </c>
      <c r="G7" s="20" t="str">
        <f aca="false">IF(F7&gt;9,"високий",IF(F7&gt;6,"достатній",IF(F7&gt;3,"середній","низький")))</f>
        <v>достатній</v>
      </c>
      <c r="H7" s="17" t="n">
        <v>3</v>
      </c>
      <c r="I7" s="21" t="str">
        <f aca="false">IF(H7&gt;3,"високий",IF(H7&gt;2,"достатній",IF(H7&gt;1,"середній","низький")))</f>
        <v>достатній</v>
      </c>
      <c r="L7" s="22" t="s">
        <v>11</v>
      </c>
    </row>
    <row r="8" s="15" customFormat="true" ht="35.25" hidden="false" customHeight="true" outlineLevel="0" collapsed="false">
      <c r="A8" s="23" t="s">
        <v>12</v>
      </c>
      <c r="B8" s="17" t="n">
        <v>4</v>
      </c>
      <c r="C8" s="24" t="str">
        <f aca="false">IF(B8&gt;9,"високий",IF(B8&gt;6,"достатній",IF(B8&gt;3,"середній","низький")))</f>
        <v>середній</v>
      </c>
      <c r="D8" s="17" t="n">
        <v>8</v>
      </c>
      <c r="E8" s="24" t="str">
        <f aca="false">IF(D8&gt;9,"високий",IF(D8&gt;6,"достатній",IF(D8&gt;3,"середній","низький")))</f>
        <v>достатній</v>
      </c>
      <c r="F8" s="19" t="n">
        <v>9</v>
      </c>
      <c r="G8" s="25" t="str">
        <f aca="false">IF(F8&gt;9,"високий",IF(F8&gt;6,"достатній",IF(F8&gt;3,"середній","низький")))</f>
        <v>достатній</v>
      </c>
      <c r="H8" s="17" t="n">
        <v>3</v>
      </c>
      <c r="I8" s="26" t="str">
        <f aca="false">IF(H8&gt;3,"високий",IF(H8&gt;2,"достатній",IF(H8&gt;1,"середній","низький")))</f>
        <v>достатній</v>
      </c>
    </row>
    <row r="9" s="22" customFormat="true" ht="35.25" hidden="false" customHeight="true" outlineLevel="0" collapsed="false">
      <c r="A9" s="27" t="s">
        <v>13</v>
      </c>
      <c r="B9" s="17" t="n">
        <v>4</v>
      </c>
      <c r="C9" s="18" t="str">
        <f aca="false">IF(B9&gt;9,"високий",IF(B9&gt;6,"достатній",IF(B9&gt;3,"середній","низький")))</f>
        <v>середній</v>
      </c>
      <c r="D9" s="17" t="n">
        <v>8</v>
      </c>
      <c r="E9" s="18" t="str">
        <f aca="false">IF(D9&gt;9,"високий",IF(D9&gt;6,"достатній",IF(D9&gt;3,"середній","низький")))</f>
        <v>достатній</v>
      </c>
      <c r="F9" s="19" t="n">
        <v>8</v>
      </c>
      <c r="G9" s="20" t="str">
        <f aca="false">IF(F9&gt;9,"високий",IF(F9&gt;6,"достатній",IF(F9&gt;3,"середній","низький")))</f>
        <v>достатній</v>
      </c>
      <c r="H9" s="17" t="n">
        <v>3</v>
      </c>
      <c r="I9" s="21" t="str">
        <f aca="false">IF(H9&gt;3,"високий",IF(H9&gt;2,"достатній",IF(H9&gt;1,"середній","низький")))</f>
        <v>достатній</v>
      </c>
    </row>
    <row r="10" s="15" customFormat="true" ht="35.25" hidden="false" customHeight="true" outlineLevel="0" collapsed="false">
      <c r="A10" s="23" t="s">
        <v>14</v>
      </c>
      <c r="B10" s="17" t="n">
        <v>5</v>
      </c>
      <c r="C10" s="24" t="str">
        <f aca="false">IF(B10&gt;9,"високий",IF(B10&gt;6,"достатній",IF(B10&gt;3,"середній","низький")))</f>
        <v>середній</v>
      </c>
      <c r="D10" s="17" t="n">
        <v>9</v>
      </c>
      <c r="E10" s="24" t="str">
        <f aca="false">IF(D10&gt;9,"високий",IF(D10&gt;6,"достатній",IF(D10&gt;3,"середній","низький")))</f>
        <v>достатній</v>
      </c>
      <c r="F10" s="19" t="n">
        <v>9</v>
      </c>
      <c r="G10" s="25" t="str">
        <f aca="false">IF(F10&gt;9,"високий",IF(F10&gt;6,"достатній",IF(F10&gt;3,"середній","низький")))</f>
        <v>достатній</v>
      </c>
      <c r="H10" s="17" t="n">
        <v>4</v>
      </c>
      <c r="I10" s="26" t="str">
        <f aca="false">IF(H10&gt;3,"високий",IF(H10&gt;2,"достатній",IF(H10&gt;1,"середній","низький")))</f>
        <v>високий</v>
      </c>
    </row>
    <row r="11" s="22" customFormat="true" ht="35.25" hidden="false" customHeight="true" outlineLevel="0" collapsed="false">
      <c r="A11" s="27" t="s">
        <v>15</v>
      </c>
      <c r="B11" s="17" t="n">
        <v>4</v>
      </c>
      <c r="C11" s="18" t="str">
        <f aca="false">IF(B11&gt;9,"високий",IF(B11&gt;6,"достатній",IF(B11&gt;3,"середній","низький")))</f>
        <v>середній</v>
      </c>
      <c r="D11" s="17" t="n">
        <v>8</v>
      </c>
      <c r="E11" s="18" t="str">
        <f aca="false">IF(D11&gt;9,"високий",IF(D11&gt;6,"достатній",IF(D11&gt;3,"середній","низький")))</f>
        <v>достатній</v>
      </c>
      <c r="F11" s="19" t="n">
        <v>8</v>
      </c>
      <c r="G11" s="20" t="str">
        <f aca="false">IF(F11&gt;9,"високий",IF(F11&gt;6,"достатній",IF(F11&gt;3,"середній","низький")))</f>
        <v>достатній</v>
      </c>
      <c r="H11" s="17" t="n">
        <v>4</v>
      </c>
      <c r="I11" s="21" t="str">
        <f aca="false">IF(H11&gt;3,"високий",IF(H11&gt;2,"достатній",IF(H11&gt;1,"середній","низький")))</f>
        <v>високий</v>
      </c>
    </row>
    <row r="12" s="15" customFormat="true" ht="35.25" hidden="false" customHeight="true" outlineLevel="0" collapsed="false">
      <c r="A12" s="28" t="s">
        <v>16</v>
      </c>
      <c r="B12" s="29" t="n">
        <v>5</v>
      </c>
      <c r="C12" s="30" t="str">
        <f aca="false">IF(B12&gt;9,"високий",IF(B12&gt;6,"достатній",IF(B12&gt;3,"середній","низький")))</f>
        <v>середній</v>
      </c>
      <c r="D12" s="29" t="n">
        <v>7</v>
      </c>
      <c r="E12" s="30" t="str">
        <f aca="false">IF(D12&gt;9,"високий",IF(D12&gt;6,"достатній",IF(D12&gt;3,"середній","низький")))</f>
        <v>достатній</v>
      </c>
      <c r="F12" s="31" t="n">
        <v>8</v>
      </c>
      <c r="G12" s="32" t="str">
        <f aca="false">IF(F12&gt;9,"високий",IF(F12&gt;6,"достатній",IF(F12&gt;3,"середній","низький")))</f>
        <v>достатній</v>
      </c>
      <c r="H12" s="29" t="n">
        <v>4</v>
      </c>
      <c r="I12" s="33" t="str">
        <f aca="false">IF(H12&gt;3,"високий",IF(H12&gt;2,"достатній",IF(H12&gt;1,"середній","низький")))</f>
        <v>високий</v>
      </c>
    </row>
    <row r="13" customFormat="false" ht="34.5" hidden="false" customHeight="true" outlineLevel="0" collapsed="false">
      <c r="A13" s="34" t="s">
        <v>17</v>
      </c>
      <c r="B13" s="35" t="n">
        <f aca="false">(SUM(B6:B12))/7</f>
        <v>4.28571428571429</v>
      </c>
      <c r="C13" s="36" t="str">
        <f aca="false">IF(B13&gt;9,"високий",IF(B13&gt;6,"достатній",IF(B13&gt;3,"середній","низький")))</f>
        <v>середній</v>
      </c>
      <c r="D13" s="35" t="n">
        <f aca="false">(SUM(D6:D12))/7</f>
        <v>7.71428571428571</v>
      </c>
      <c r="E13" s="36" t="str">
        <f aca="false">IF(D13&gt;9,"високий",IF(D13&gt;6,"достатній",IF(D13&gt;3,"середній","низький")))</f>
        <v>достатній</v>
      </c>
      <c r="F13" s="37" t="n">
        <f aca="false">(SUM(F6:F12))/7</f>
        <v>8.42857142857143</v>
      </c>
      <c r="G13" s="38" t="str">
        <f aca="false">IF(F13&gt;9,"високий",IF(F13&gt;6,"достатній",IF(F13&gt;3,"середній","низький")))</f>
        <v>достатній</v>
      </c>
      <c r="H13" s="35" t="n">
        <f aca="false">(SUM(H6:H12))/7</f>
        <v>3.57142857142857</v>
      </c>
      <c r="I13" s="39" t="str">
        <f aca="false">IF(H13&gt;3,"високий",IF(H13&gt;2,"достатній",IF(H13&gt;1,"середній","низький")))</f>
        <v>високий</v>
      </c>
    </row>
    <row r="14" customFormat="false" ht="34.5" hidden="false" customHeight="true" outlineLevel="0" collapsed="false">
      <c r="A14" s="40" t="s">
        <v>18</v>
      </c>
      <c r="B14" s="40"/>
      <c r="C14" s="40"/>
      <c r="D14" s="40"/>
      <c r="E14" s="40"/>
      <c r="F14" s="40"/>
      <c r="G14" s="40"/>
      <c r="H14" s="40"/>
      <c r="I14" s="40"/>
    </row>
    <row r="15" customFormat="false" ht="34.5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</row>
    <row r="16" customFormat="false" ht="50.25" hidden="false" customHeight="true" outlineLevel="0" collapsed="false">
      <c r="A16" s="42" t="s">
        <v>20</v>
      </c>
      <c r="B16" s="42"/>
      <c r="C16" s="42" t="s">
        <v>21</v>
      </c>
      <c r="D16" s="43"/>
      <c r="E16" s="43"/>
      <c r="F16" s="42" t="s">
        <v>22</v>
      </c>
      <c r="G16" s="42"/>
      <c r="H16" s="42"/>
      <c r="I16" s="42"/>
    </row>
    <row r="17" customFormat="false" ht="21" hidden="false" customHeight="true" outlineLevel="0" collapsed="false">
      <c r="A17" s="44" t="s">
        <v>23</v>
      </c>
    </row>
  </sheetData>
  <mergeCells count="11">
    <mergeCell ref="A2:I2"/>
    <mergeCell ref="A3:I3"/>
    <mergeCell ref="F4:I4"/>
    <mergeCell ref="B5:C5"/>
    <mergeCell ref="D5:E5"/>
    <mergeCell ref="F5:G5"/>
    <mergeCell ref="H5:I5"/>
    <mergeCell ref="A14:I14"/>
    <mergeCell ref="A15:I15"/>
    <mergeCell ref="A16:B16"/>
    <mergeCell ref="F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TSAD137</cp:lastModifiedBy>
  <dcterms:modified xsi:type="dcterms:W3CDTF">2017-12-15T07:36:03Z</dcterms:modified>
  <cp:revision>0</cp:revision>
  <dc:subject/>
  <dc:title/>
</cp:coreProperties>
</file>