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Інструментарій" sheetId="1" state="visible" r:id="rId2"/>
    <sheet name="Листопад" sheetId="2" state="visible" r:id="rId3"/>
    <sheet name="Травень" sheetId="3" state="visible" r:id="rId4"/>
    <sheet name="2020-2021" sheetId="4" state="visible" r:id="rId5"/>
  </sheets>
  <definedNames>
    <definedName function="false" hidden="false" localSheetId="3" name="_xlnm.Print_Area" vbProcedure="false">'2020-2021'!$A$1:$Q$19</definedName>
    <definedName function="false" hidden="false" localSheetId="0" name="_xlnm.Print_Area" vbProcedure="false">Інструментарій!$A$1:$I$23</definedName>
    <definedName function="false" hidden="false" localSheetId="1" name="_xlnm.Print_Area" vbProcedure="false">Листопад!$A$1:$I$17</definedName>
    <definedName function="false" hidden="false" localSheetId="2" name="_xlnm.Print_Area" vbProcedure="false">Травень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t xml:space="preserve">Інструментарій щодо заповненя та надання 
узагальнених таблиць моніторингу якості дошкільної освіти</t>
  </si>
  <si>
    <t xml:space="preserve">Для ефективного планування роботи з дітьми оцінювання розвитку дітей проводиться на початку навчального року у вересні-жовтні (1-ше оцінювання).
Друге оцінювання проводиться у квітні-травні (2-ге оцінювання) і за його результатами визначається кінцевий показник розвиненості та вихованості дітей.</t>
  </si>
  <si>
    <t xml:space="preserve">В наданих таблицях в блакитних стовпчиках необхідно проставити загальний бал оцінювання кожної освітньої лінії в розрізі зазначених вікових груп. 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В групах для дітей раннього, молодшого та середнього дошкільного віку</t>
    </r>
    <r>
      <rPr>
        <u val="singl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моніторинг здійснюється відповідно до вимог навчально-методичного посібника "Моніторинг якості дошкільної освіти" за заг. ред. С.Є. Вольянської. - Харків: Харківська академі неперервної освіти, 2013</t>
    </r>
  </si>
  <si>
    <t xml:space="preserve">Критерії оцінювання рівня розвитку дітей раннього, молодшого та середнього дошкільного віку:</t>
  </si>
  <si>
    <t xml:space="preserve">12-10 - високий рівень (дитина виконує дії самостійно);</t>
  </si>
  <si>
    <t xml:space="preserve">9-7    - достатній рівень(дитина виконує дії самостійно, але іноді потребує </t>
  </si>
  <si>
    <t xml:space="preserve">допомогу дорослого);</t>
  </si>
  <si>
    <t xml:space="preserve">6-4    - середній (дитина виконує самостійно лише окремі дії, але </t>
  </si>
  <si>
    <t xml:space="preserve">здебільшого потребує допомогу дорослого);</t>
  </si>
  <si>
    <t xml:space="preserve">3-0    - низький (дитина виконує дії з допомогою дорослого).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В групах для дітей старшого дошкільного віку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моніторинг здійснюється відповідно до вимог листа МОН України від 06.11.2015 №1/9-535 "Щодо визначення рівня розвитку дитини старшого дошкільного віку за допомогою кваліметричної моделі"</t>
    </r>
  </si>
  <si>
    <t xml:space="preserve">Критерії оцінювання рівня розвитку дітей старшого дошкільного віку:</t>
  </si>
  <si>
    <t xml:space="preserve">4 бали  - компетенція сформована в повній мірі;</t>
  </si>
  <si>
    <t xml:space="preserve">3 бали  - компетенція сформована в достатній мірі;</t>
  </si>
  <si>
    <t xml:space="preserve">2 бали  - компетенція сформована посередньо;</t>
  </si>
  <si>
    <t xml:space="preserve">1 бал    - компетенція сформована мінімально;</t>
  </si>
  <si>
    <t xml:space="preserve">0 балів - компетенція не сформована.</t>
  </si>
  <si>
    <t xml:space="preserve">Моніторинг якості дошкільної освіти: 
рівень засвоєння вихованцями дошкільного навчального закладу №137</t>
  </si>
  <si>
    <t xml:space="preserve">інваріантної частини змісту дошкільної освіти відповідно до Базового компонента 
за освітніми лініями</t>
  </si>
  <si>
    <t xml:space="preserve">1-ше оцінювання</t>
  </si>
  <si>
    <t xml:space="preserve">листопад 2020 року</t>
  </si>
  <si>
    <t xml:space="preserve">                                   Вікова група
Освітня лінія</t>
  </si>
  <si>
    <t xml:space="preserve">Ранній вік *</t>
  </si>
  <si>
    <t xml:space="preserve">Молодший дошкільний вік*                                
</t>
  </si>
  <si>
    <t xml:space="preserve">Середній дошкільний вік* 
</t>
  </si>
  <si>
    <t xml:space="preserve">Старший дошкільний вік**</t>
  </si>
  <si>
    <t xml:space="preserve">Освітня лінія "Особистість дитини"</t>
  </si>
  <si>
    <t xml:space="preserve">Освітня лінія "Дитина в соціумі"</t>
  </si>
  <si>
    <t xml:space="preserve">                          </t>
  </si>
  <si>
    <t xml:space="preserve">Освітня лінія "Дитина у природному довкіллі"</t>
  </si>
  <si>
    <t xml:space="preserve">Освітня лінія "Дитина у світі культури"</t>
  </si>
  <si>
    <t xml:space="preserve">Освітня лінія "Гра дитини"</t>
  </si>
  <si>
    <t xml:space="preserve">Освітня лінія "Дитина в сенсорно-пізнавальному просторі"</t>
  </si>
  <si>
    <t xml:space="preserve">Освітня лінія "Мовлення дитини"</t>
  </si>
  <si>
    <t xml:space="preserve">Середній показник</t>
  </si>
  <si>
    <t xml:space="preserve">*   Моніторинг здійснюється відповідно до вимог навчально-методичного посібника "Моніторинг якості дошкільної освіти" за заг. ред. 
С.Є. Вольянської. - Харків: Харківська академі неперервної освіти, 2013</t>
  </si>
  <si>
    <t xml:space="preserve">** Моніторинг здійснюється відповідно до вимог листа МОН України від 06.11.2015 №1/9-535 "Щодо визначення рівня розвитку дитини старшого дошкільного віку за допомогою кваліметричної моделі"</t>
  </si>
  <si>
    <t xml:space="preserve">Завідувач 
 закладу дошкільної освіти</t>
  </si>
  <si>
    <t xml:space="preserve"> </t>
  </si>
  <si>
    <t xml:space="preserve">А.В.Шпак</t>
  </si>
  <si>
    <t xml:space="preserve">Тімошина, 725 16 42</t>
  </si>
  <si>
    <t xml:space="preserve">Моніторинг якості дошкільної освіти: 
рівень засвоєння вихованцями дошкільного навчального закладу №137 </t>
  </si>
  <si>
    <t xml:space="preserve">2-ге оцінювання</t>
  </si>
  <si>
    <t xml:space="preserve">травень 2021 року</t>
  </si>
  <si>
    <t xml:space="preserve">Завідувач
дошкільного навчального закладу </t>
  </si>
  <si>
    <t xml:space="preserve">Тімошина, 725 26 42</t>
  </si>
  <si>
    <t xml:space="preserve">інваріантної частини змісту дошкільної освіти відповідно до Базового компонента за освітніми лініями</t>
  </si>
  <si>
    <t xml:space="preserve"> 2020/2021 навчальний рік</t>
  </si>
  <si>
    <t xml:space="preserve">Ранній вік*</t>
  </si>
  <si>
    <t xml:space="preserve">Молодший дошкільний вік*</t>
  </si>
  <si>
    <t xml:space="preserve">Середній дошкільний вік*</t>
  </si>
  <si>
    <t xml:space="preserve">                                   Вікова група
Освітня лінія</t>
  </si>
  <si>
    <t xml:space="preserve">2-ге оцінювання </t>
  </si>
  <si>
    <t xml:space="preserve">*   Моніторинг здійснюється відповідно до вимог навчально-методичного посібника "Моніторинг якості дошкільної освіти" за заг. ред. С.Є. Вольянської. - Харків: Харківська академі неперервної освіти, 2013</t>
  </si>
  <si>
    <t xml:space="preserve">Завідувач
дошкільного навчального закладу</t>
  </si>
  <si>
    <t xml:space="preserve">Тімошина, 725 16 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2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2" activeCellId="0" sqref="K22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1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58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92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4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</row>
    <row r="13" customFormat="false" ht="1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71.25" hidden="false" customHeight="tru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true" outlineLevel="0" collapsed="false">
      <c r="A16" s="5" t="s">
        <v>12</v>
      </c>
      <c r="B16" s="5"/>
      <c r="C16" s="5"/>
      <c r="D16" s="5"/>
      <c r="E16" s="5"/>
      <c r="F16" s="5"/>
      <c r="G16" s="5"/>
      <c r="H16" s="5"/>
      <c r="I16" s="5"/>
    </row>
    <row r="17" customFormat="false" ht="15" hidden="false" customHeight="true" outlineLevel="0" collapsed="false">
      <c r="A17" s="6" t="s">
        <v>13</v>
      </c>
      <c r="B17" s="6"/>
      <c r="C17" s="6"/>
      <c r="D17" s="6"/>
      <c r="E17" s="6"/>
      <c r="F17" s="6"/>
      <c r="G17" s="6"/>
      <c r="H17" s="6"/>
      <c r="I17" s="6"/>
    </row>
    <row r="18" customFormat="false" ht="1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true" outlineLevel="0" collapsed="false">
      <c r="A19" s="6" t="s">
        <v>15</v>
      </c>
      <c r="B19" s="6"/>
      <c r="C19" s="6"/>
      <c r="D19" s="6"/>
      <c r="E19" s="6"/>
      <c r="F19" s="6"/>
      <c r="G19" s="6"/>
      <c r="H19" s="6"/>
      <c r="I19" s="6"/>
    </row>
    <row r="20" customFormat="false" ht="15" hidden="false" customHeight="true" outlineLevel="0" collapsed="false">
      <c r="A20" s="6" t="s">
        <v>16</v>
      </c>
      <c r="B20" s="6"/>
      <c r="C20" s="6"/>
      <c r="D20" s="6"/>
      <c r="E20" s="6"/>
      <c r="F20" s="6"/>
      <c r="G20" s="6"/>
      <c r="H20" s="6"/>
      <c r="I20" s="6"/>
    </row>
    <row r="21" customFormat="false" ht="15" hidden="false" customHeight="true" outlineLevel="0" collapsed="false">
      <c r="A21" s="6" t="s">
        <v>17</v>
      </c>
      <c r="B21" s="6"/>
      <c r="C21" s="6"/>
      <c r="D21" s="6"/>
      <c r="E21" s="6"/>
      <c r="F21" s="6"/>
      <c r="G21" s="6"/>
      <c r="H21" s="6"/>
      <c r="I21" s="6"/>
    </row>
    <row r="22" customFormat="false" ht="1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1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</row>
    <row r="26" customFormat="false" ht="1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</row>
    <row r="27" customFormat="false" ht="1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customFormat="false" ht="1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0" customFormat="false" ht="1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1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</row>
  </sheetData>
  <mergeCells count="18">
    <mergeCell ref="A1:I2"/>
    <mergeCell ref="A3:I3"/>
    <mergeCell ref="A4:I4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I18"/>
    <mergeCell ref="A19:I19"/>
    <mergeCell ref="A20:I20"/>
    <mergeCell ref="A21:I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45.7"/>
    <col collapsed="false" customWidth="true" hidden="false" outlineLevel="0" max="2" min="2" style="9" width="7.42"/>
    <col collapsed="false" customWidth="true" hidden="false" outlineLevel="0" max="3" min="3" style="9" width="17.28"/>
    <col collapsed="false" customWidth="true" hidden="false" outlineLevel="0" max="4" min="4" style="9" width="7.42"/>
    <col collapsed="false" customWidth="true" hidden="false" outlineLevel="0" max="5" min="5" style="9" width="17.28"/>
    <col collapsed="false" customWidth="true" hidden="false" outlineLevel="0" max="6" min="6" style="9" width="7.28"/>
    <col collapsed="false" customWidth="true" hidden="false" outlineLevel="0" max="7" min="7" style="9" width="17.28"/>
    <col collapsed="false" customWidth="true" hidden="false" outlineLevel="0" max="8" min="8" style="9" width="7.28"/>
    <col collapsed="false" customWidth="true" hidden="false" outlineLevel="0" max="9" min="9" style="9" width="17.28"/>
    <col collapsed="false" customWidth="false" hidden="false" outlineLevel="0" max="257" min="10" style="9" width="9.14"/>
  </cols>
  <sheetData>
    <row r="1" customFormat="false" ht="4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</row>
    <row r="2" customFormat="false" ht="41.25" hidden="false" customHeight="tru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  <c r="J2" s="10"/>
    </row>
    <row r="3" customFormat="false" ht="40.5" hidden="false" customHeight="true" outlineLevel="0" collapsed="false">
      <c r="A3" s="12" t="s">
        <v>19</v>
      </c>
      <c r="B3" s="12"/>
      <c r="C3" s="12"/>
      <c r="D3" s="12"/>
      <c r="E3" s="12"/>
      <c r="F3" s="12"/>
      <c r="G3" s="12"/>
      <c r="H3" s="12"/>
      <c r="I3" s="12"/>
      <c r="J3" s="10"/>
    </row>
    <row r="4" customFormat="false" ht="18.75" hidden="false" customHeight="true" outlineLevel="0" collapsed="false">
      <c r="A4" s="13" t="s">
        <v>20</v>
      </c>
      <c r="B4" s="14"/>
      <c r="C4" s="14"/>
      <c r="D4" s="14"/>
      <c r="E4" s="14"/>
      <c r="F4" s="15" t="s">
        <v>21</v>
      </c>
      <c r="G4" s="15"/>
      <c r="H4" s="15"/>
      <c r="I4" s="15"/>
      <c r="J4" s="10"/>
    </row>
    <row r="5" customFormat="false" ht="36" hidden="false" customHeight="true" outlineLevel="0" collapsed="false">
      <c r="A5" s="16" t="s">
        <v>22</v>
      </c>
      <c r="B5" s="17" t="s">
        <v>23</v>
      </c>
      <c r="C5" s="17"/>
      <c r="D5" s="17" t="s">
        <v>24</v>
      </c>
      <c r="E5" s="17"/>
      <c r="F5" s="17" t="s">
        <v>25</v>
      </c>
      <c r="G5" s="17"/>
      <c r="H5" s="17" t="s">
        <v>26</v>
      </c>
      <c r="I5" s="17"/>
    </row>
    <row r="6" s="23" customFormat="true" ht="35.25" hidden="false" customHeight="true" outlineLevel="0" collapsed="false">
      <c r="A6" s="18" t="s">
        <v>27</v>
      </c>
      <c r="B6" s="19" t="n">
        <v>4</v>
      </c>
      <c r="C6" s="20" t="str">
        <f aca="false">IF(B6&gt;9,"високий",IF(B6&gt;6,"достатній",IF(B6&gt;3,"середній","низький")))</f>
        <v>середній</v>
      </c>
      <c r="D6" s="19" t="n">
        <v>7</v>
      </c>
      <c r="E6" s="20" t="str">
        <f aca="false">IF(D6&gt;9,"високий",IF(D6&gt;6,"достатній",IF(D6&gt;3,"середній","низький")))</f>
        <v>достатній</v>
      </c>
      <c r="F6" s="19" t="n">
        <v>8</v>
      </c>
      <c r="G6" s="21" t="str">
        <f aca="false">IF(F6&gt;9,"високий",IF(F6&gt;6,"достатній",IF(F6&gt;3,"середній","низький")))</f>
        <v>достатній</v>
      </c>
      <c r="H6" s="19" t="n">
        <v>3</v>
      </c>
      <c r="I6" s="22" t="str">
        <f aca="false">IF(H6&gt;3,"високий",IF(H6&gt;2,"достатній",IF(H6&gt;1,"середній","низький")))</f>
        <v>достатній</v>
      </c>
    </row>
    <row r="7" s="29" customFormat="true" ht="35.25" hidden="false" customHeight="true" outlineLevel="0" collapsed="false">
      <c r="A7" s="24" t="s">
        <v>28</v>
      </c>
      <c r="B7" s="25" t="n">
        <v>4</v>
      </c>
      <c r="C7" s="26" t="str">
        <f aca="false">IF(B7&gt;9,"високий",IF(B7&gt;6,"достатній",IF(B7&gt;3,"середній","низький")))</f>
        <v>середній</v>
      </c>
      <c r="D7" s="19" t="n">
        <v>7</v>
      </c>
      <c r="E7" s="26" t="str">
        <f aca="false">IF(D7&gt;9,"високий",IF(D7&gt;6,"достатній",IF(D7&gt;3,"середній","низький")))</f>
        <v>достатній</v>
      </c>
      <c r="F7" s="25" t="n">
        <v>9</v>
      </c>
      <c r="G7" s="27" t="str">
        <f aca="false">IF(F7&gt;9,"високий",IF(F7&gt;6,"достатній",IF(F7&gt;3,"середній","низький")))</f>
        <v>достатній</v>
      </c>
      <c r="H7" s="25" t="n">
        <v>4</v>
      </c>
      <c r="I7" s="28" t="str">
        <f aca="false">IF(H7&gt;3,"високий",IF(H7&gt;2,"достатній",IF(H7&gt;1,"середній","низький")))</f>
        <v>високий</v>
      </c>
      <c r="L7" s="29" t="s">
        <v>29</v>
      </c>
    </row>
    <row r="8" s="23" customFormat="true" ht="35.25" hidden="false" customHeight="true" outlineLevel="0" collapsed="false">
      <c r="A8" s="30" t="s">
        <v>30</v>
      </c>
      <c r="B8" s="25" t="n">
        <v>4</v>
      </c>
      <c r="C8" s="31" t="str">
        <f aca="false">IF(B8&gt;9,"високий",IF(B8&gt;6,"достатній",IF(B8&gt;3,"середній","низький")))</f>
        <v>середній</v>
      </c>
      <c r="D8" s="19" t="n">
        <v>8</v>
      </c>
      <c r="E8" s="31" t="str">
        <f aca="false">IF(D8&gt;9,"високий",IF(D8&gt;6,"достатній",IF(D8&gt;3,"середній","низький")))</f>
        <v>достатній</v>
      </c>
      <c r="F8" s="25" t="n">
        <v>9</v>
      </c>
      <c r="G8" s="32" t="str">
        <f aca="false">IF(F8&gt;9,"високий",IF(F8&gt;6,"достатній",IF(F8&gt;3,"середній","низький")))</f>
        <v>достатній</v>
      </c>
      <c r="H8" s="25" t="n">
        <v>3</v>
      </c>
      <c r="I8" s="33" t="str">
        <f aca="false">IF(H8&gt;3,"високий",IF(H8&gt;2,"достатній",IF(H8&gt;1,"середній","низький")))</f>
        <v>достатній</v>
      </c>
    </row>
    <row r="9" s="29" customFormat="true" ht="35.25" hidden="false" customHeight="true" outlineLevel="0" collapsed="false">
      <c r="A9" s="34" t="s">
        <v>31</v>
      </c>
      <c r="B9" s="25" t="n">
        <v>4</v>
      </c>
      <c r="C9" s="26" t="str">
        <f aca="false">IF(B9&gt;9,"високий",IF(B9&gt;6,"достатній",IF(B9&gt;3,"середній","низький")))</f>
        <v>середній</v>
      </c>
      <c r="D9" s="19" t="n">
        <v>8</v>
      </c>
      <c r="E9" s="26" t="str">
        <f aca="false">IF(D9&gt;9,"високий",IF(D9&gt;6,"достатній",IF(D9&gt;3,"середній","низький")))</f>
        <v>достатній</v>
      </c>
      <c r="F9" s="25" t="n">
        <v>8</v>
      </c>
      <c r="G9" s="27" t="str">
        <f aca="false">IF(F9&gt;9,"високий",IF(F9&gt;6,"достатній",IF(F9&gt;3,"середній","низький")))</f>
        <v>достатній</v>
      </c>
      <c r="H9" s="25" t="n">
        <v>3</v>
      </c>
      <c r="I9" s="28" t="str">
        <f aca="false">IF(H9&gt;3,"високий",IF(H9&gt;2,"достатній",IF(H9&gt;1,"середній","низький")))</f>
        <v>достатній</v>
      </c>
    </row>
    <row r="10" s="23" customFormat="true" ht="35.25" hidden="false" customHeight="true" outlineLevel="0" collapsed="false">
      <c r="A10" s="30" t="s">
        <v>32</v>
      </c>
      <c r="B10" s="25" t="n">
        <v>5</v>
      </c>
      <c r="C10" s="31" t="str">
        <f aca="false">IF(B10&gt;9,"високий",IF(B10&gt;6,"достатній",IF(B10&gt;3,"середній","низький")))</f>
        <v>середній</v>
      </c>
      <c r="D10" s="19" t="n">
        <v>9</v>
      </c>
      <c r="E10" s="31" t="str">
        <f aca="false">IF(D10&gt;9,"високий",IF(D10&gt;6,"достатній",IF(D10&gt;3,"середній","низький")))</f>
        <v>достатній</v>
      </c>
      <c r="F10" s="25" t="n">
        <v>9</v>
      </c>
      <c r="G10" s="32" t="str">
        <f aca="false">IF(F10&gt;9,"високий",IF(F10&gt;6,"достатній",IF(F10&gt;3,"середній","низький")))</f>
        <v>достатній</v>
      </c>
      <c r="H10" s="25" t="n">
        <v>4</v>
      </c>
      <c r="I10" s="33" t="str">
        <f aca="false">IF(H10&gt;3,"високий",IF(H10&gt;2,"достатній",IF(H10&gt;1,"середній","низький")))</f>
        <v>високий</v>
      </c>
    </row>
    <row r="11" s="29" customFormat="true" ht="35.25" hidden="false" customHeight="true" outlineLevel="0" collapsed="false">
      <c r="A11" s="34" t="s">
        <v>33</v>
      </c>
      <c r="B11" s="25" t="n">
        <v>5</v>
      </c>
      <c r="C11" s="26" t="str">
        <f aca="false">IF(B11&gt;9,"високий",IF(B11&gt;6,"достатній",IF(B11&gt;3,"середній","низький")))</f>
        <v>середній</v>
      </c>
      <c r="D11" s="19" t="n">
        <v>8</v>
      </c>
      <c r="E11" s="26" t="str">
        <f aca="false">IF(D11&gt;9,"високий",IF(D11&gt;6,"достатній",IF(D11&gt;3,"середній","низький")))</f>
        <v>достатній</v>
      </c>
      <c r="F11" s="25" t="n">
        <v>8</v>
      </c>
      <c r="G11" s="27" t="str">
        <f aca="false">IF(F11&gt;9,"високий",IF(F11&gt;6,"достатній",IF(F11&gt;3,"середній","низький")))</f>
        <v>достатній</v>
      </c>
      <c r="H11" s="25" t="n">
        <v>4</v>
      </c>
      <c r="I11" s="28" t="str">
        <f aca="false">IF(H11&gt;3,"високий",IF(H11&gt;2,"достатній",IF(H11&gt;1,"середній","низький")))</f>
        <v>високий</v>
      </c>
    </row>
    <row r="12" s="23" customFormat="true" ht="35.25" hidden="false" customHeight="true" outlineLevel="0" collapsed="false">
      <c r="A12" s="35" t="s">
        <v>34</v>
      </c>
      <c r="B12" s="36" t="n">
        <v>5</v>
      </c>
      <c r="C12" s="37" t="str">
        <f aca="false">IF(B12&gt;9,"високий",IF(B12&gt;6,"достатній",IF(B12&gt;3,"середній","низький")))</f>
        <v>середній</v>
      </c>
      <c r="D12" s="19" t="n">
        <v>7</v>
      </c>
      <c r="E12" s="37" t="str">
        <f aca="false">IF(D12&gt;9,"високий",IF(D12&gt;6,"достатній",IF(D12&gt;3,"середній","низький")))</f>
        <v>достатній</v>
      </c>
      <c r="F12" s="36" t="n">
        <v>8</v>
      </c>
      <c r="G12" s="38" t="str">
        <f aca="false">IF(F12&gt;9,"високий",IF(F12&gt;6,"достатній",IF(F12&gt;3,"середній","низький")))</f>
        <v>достатній</v>
      </c>
      <c r="H12" s="36" t="n">
        <v>4</v>
      </c>
      <c r="I12" s="39" t="str">
        <f aca="false">IF(H12&gt;3,"високий",IF(H12&gt;2,"достатній",IF(H12&gt;1,"середній","низький")))</f>
        <v>високий</v>
      </c>
    </row>
    <row r="13" customFormat="false" ht="34.5" hidden="false" customHeight="true" outlineLevel="0" collapsed="false">
      <c r="A13" s="40" t="s">
        <v>35</v>
      </c>
      <c r="B13" s="41" t="n">
        <v>4</v>
      </c>
      <c r="C13" s="42" t="str">
        <f aca="false">IF(B13&gt;9,"високий",IF(B13&gt;6,"достатній",IF(B13&gt;3,"середній","низький")))</f>
        <v>середній</v>
      </c>
      <c r="D13" s="41" t="n">
        <v>8</v>
      </c>
      <c r="E13" s="42" t="str">
        <f aca="false">IF(D13&gt;9,"високий",IF(D13&gt;6,"достатній",IF(D13&gt;3,"середній","низький")))</f>
        <v>достатній</v>
      </c>
      <c r="F13" s="41" t="n">
        <v>8</v>
      </c>
      <c r="G13" s="43" t="str">
        <f aca="false">IF(F13&gt;9,"високий",IF(F13&gt;6,"достатній",IF(F13&gt;3,"середній","низький")))</f>
        <v>достатній</v>
      </c>
      <c r="H13" s="41" t="n">
        <v>4</v>
      </c>
      <c r="I13" s="44" t="str">
        <f aca="false">IF(H13&gt;3,"високий",IF(H13&gt;2,"достатній",IF(H13&gt;1,"середній","низький")))</f>
        <v>високий</v>
      </c>
    </row>
    <row r="14" customFormat="false" ht="34.5" hidden="false" customHeight="true" outlineLevel="0" collapsed="false">
      <c r="A14" s="45" t="s">
        <v>36</v>
      </c>
      <c r="B14" s="45"/>
      <c r="C14" s="45"/>
      <c r="D14" s="45"/>
      <c r="E14" s="45"/>
      <c r="F14" s="45"/>
      <c r="G14" s="45"/>
      <c r="H14" s="45"/>
      <c r="I14" s="45"/>
    </row>
    <row r="15" customFormat="false" ht="34.5" hidden="false" customHeight="true" outlineLevel="0" collapsed="false">
      <c r="A15" s="46" t="s">
        <v>37</v>
      </c>
      <c r="B15" s="46"/>
      <c r="C15" s="46"/>
      <c r="D15" s="46"/>
      <c r="E15" s="46"/>
      <c r="F15" s="46"/>
      <c r="G15" s="46"/>
      <c r="H15" s="46"/>
      <c r="I15" s="46"/>
    </row>
    <row r="16" customFormat="false" ht="50.25" hidden="false" customHeight="true" outlineLevel="0" collapsed="false">
      <c r="A16" s="47" t="s">
        <v>38</v>
      </c>
      <c r="B16" s="47"/>
      <c r="C16" s="47" t="s">
        <v>39</v>
      </c>
      <c r="D16" s="48"/>
      <c r="E16" s="48"/>
      <c r="F16" s="47" t="s">
        <v>40</v>
      </c>
      <c r="G16" s="47"/>
      <c r="H16" s="47"/>
      <c r="I16" s="47"/>
    </row>
    <row r="17" customFormat="false" ht="21" hidden="false" customHeight="true" outlineLevel="0" collapsed="false">
      <c r="A17" s="49" t="s">
        <v>41</v>
      </c>
    </row>
  </sheetData>
  <mergeCells count="11">
    <mergeCell ref="A2:I2"/>
    <mergeCell ref="A3:I3"/>
    <mergeCell ref="F4:I4"/>
    <mergeCell ref="B5:C5"/>
    <mergeCell ref="D5:E5"/>
    <mergeCell ref="F5:G5"/>
    <mergeCell ref="H5:I5"/>
    <mergeCell ref="A14:I14"/>
    <mergeCell ref="A15:I15"/>
    <mergeCell ref="A16:B16"/>
    <mergeCell ref="F16:I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80" zoomScalePageLayoutView="7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45.7"/>
    <col collapsed="false" customWidth="true" hidden="false" outlineLevel="0" max="2" min="2" style="9" width="7.42"/>
    <col collapsed="false" customWidth="true" hidden="false" outlineLevel="0" max="3" min="3" style="9" width="17.28"/>
    <col collapsed="false" customWidth="true" hidden="false" outlineLevel="0" max="4" min="4" style="9" width="7.42"/>
    <col collapsed="false" customWidth="true" hidden="false" outlineLevel="0" max="5" min="5" style="9" width="17.28"/>
    <col collapsed="false" customWidth="true" hidden="false" outlineLevel="0" max="6" min="6" style="9" width="7.28"/>
    <col collapsed="false" customWidth="true" hidden="false" outlineLevel="0" max="7" min="7" style="9" width="17.28"/>
    <col collapsed="false" customWidth="true" hidden="false" outlineLevel="0" max="8" min="8" style="9" width="7.28"/>
    <col collapsed="false" customWidth="true" hidden="false" outlineLevel="0" max="9" min="9" style="9" width="17.28"/>
    <col collapsed="false" customWidth="false" hidden="false" outlineLevel="0" max="257" min="10" style="9" width="9.14"/>
  </cols>
  <sheetData>
    <row r="1" customFormat="false" ht="4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</row>
    <row r="2" customFormat="false" ht="41.25" hidden="false" customHeight="true" outlineLevel="0" collapsed="false">
      <c r="A2" s="12" t="s">
        <v>42</v>
      </c>
      <c r="B2" s="12"/>
      <c r="C2" s="12"/>
      <c r="D2" s="12"/>
      <c r="E2" s="12"/>
      <c r="F2" s="12"/>
      <c r="G2" s="12"/>
      <c r="H2" s="12"/>
      <c r="I2" s="12"/>
      <c r="J2" s="10"/>
    </row>
    <row r="3" customFormat="false" ht="40.5" hidden="false" customHeight="true" outlineLevel="0" collapsed="false">
      <c r="A3" s="12" t="s">
        <v>19</v>
      </c>
      <c r="B3" s="12"/>
      <c r="C3" s="12"/>
      <c r="D3" s="12"/>
      <c r="E3" s="12"/>
      <c r="F3" s="12"/>
      <c r="G3" s="12"/>
      <c r="H3" s="12"/>
      <c r="I3" s="12"/>
      <c r="J3" s="10"/>
    </row>
    <row r="4" customFormat="false" ht="18.75" hidden="false" customHeight="true" outlineLevel="0" collapsed="false">
      <c r="A4" s="13" t="s">
        <v>43</v>
      </c>
      <c r="B4" s="14"/>
      <c r="C4" s="14"/>
      <c r="D4" s="14"/>
      <c r="E4" s="14"/>
      <c r="F4" s="15" t="s">
        <v>44</v>
      </c>
      <c r="G4" s="15"/>
      <c r="H4" s="15"/>
      <c r="I4" s="15"/>
      <c r="J4" s="10"/>
    </row>
    <row r="5" customFormat="false" ht="36" hidden="false" customHeight="true" outlineLevel="0" collapsed="false">
      <c r="A5" s="16" t="s">
        <v>22</v>
      </c>
      <c r="B5" s="17" t="s">
        <v>23</v>
      </c>
      <c r="C5" s="17"/>
      <c r="D5" s="17" t="s">
        <v>24</v>
      </c>
      <c r="E5" s="17"/>
      <c r="F5" s="17" t="s">
        <v>25</v>
      </c>
      <c r="G5" s="17"/>
      <c r="H5" s="17" t="s">
        <v>26</v>
      </c>
      <c r="I5" s="17"/>
    </row>
    <row r="6" s="23" customFormat="true" ht="35.25" hidden="false" customHeight="true" outlineLevel="0" collapsed="false">
      <c r="A6" s="18" t="s">
        <v>27</v>
      </c>
      <c r="B6" s="50" t="n">
        <v>6</v>
      </c>
      <c r="C6" s="20" t="str">
        <f aca="false">IF(B6&gt;9,"високий",IF(B6&gt;6,"достатній",IF(B6&gt;3,"середній","низький")))</f>
        <v>середній</v>
      </c>
      <c r="D6" s="50" t="n">
        <v>8</v>
      </c>
      <c r="E6" s="20" t="str">
        <f aca="false">IF(D6&gt;9,"високий",IF(D6&gt;6,"достатній",IF(D6&gt;3,"середній","низький")))</f>
        <v>достатній</v>
      </c>
      <c r="F6" s="50" t="n">
        <v>9</v>
      </c>
      <c r="G6" s="21" t="str">
        <f aca="false">IF(F6&gt;9,"високий",IF(F6&gt;6,"достатній",IF(F6&gt;3,"середній","низький")))</f>
        <v>достатній</v>
      </c>
      <c r="H6" s="50" t="n">
        <v>4</v>
      </c>
      <c r="I6" s="22" t="str">
        <f aca="false">IF(H6&gt;3,"високий",IF(H6&gt;2,"достатній",IF(H6&gt;1,"середній","низький")))</f>
        <v>високий</v>
      </c>
    </row>
    <row r="7" s="29" customFormat="true" ht="35.25" hidden="false" customHeight="true" outlineLevel="0" collapsed="false">
      <c r="A7" s="24" t="s">
        <v>28</v>
      </c>
      <c r="B7" s="51" t="n">
        <v>6</v>
      </c>
      <c r="C7" s="26" t="str">
        <f aca="false">IF(B7&gt;9,"високий",IF(B7&gt;6,"достатній",IF(B7&gt;3,"середній","низький")))</f>
        <v>середній</v>
      </c>
      <c r="D7" s="51" t="n">
        <v>8</v>
      </c>
      <c r="E7" s="26" t="str">
        <f aca="false">IF(D7&gt;9,"високий",IF(D7&gt;6,"достатній",IF(D7&gt;3,"середній","низький")))</f>
        <v>достатній</v>
      </c>
      <c r="F7" s="51" t="n">
        <v>10</v>
      </c>
      <c r="G7" s="27" t="str">
        <f aca="false">IF(F7&gt;9,"високий",IF(F7&gt;6,"достатній",IF(F7&gt;3,"середній","низький")))</f>
        <v>високий</v>
      </c>
      <c r="H7" s="51" t="n">
        <v>4</v>
      </c>
      <c r="I7" s="28" t="str">
        <f aca="false">IF(H7&gt;3,"високий",IF(H7&gt;2,"достатній",IF(H7&gt;1,"середній","низький")))</f>
        <v>високий</v>
      </c>
      <c r="L7" s="29" t="s">
        <v>29</v>
      </c>
    </row>
    <row r="8" s="23" customFormat="true" ht="35.25" hidden="false" customHeight="true" outlineLevel="0" collapsed="false">
      <c r="A8" s="30" t="s">
        <v>30</v>
      </c>
      <c r="B8" s="51" t="n">
        <v>6</v>
      </c>
      <c r="C8" s="31" t="str">
        <f aca="false">IF(B8&gt;9,"високий",IF(B8&gt;6,"достатній",IF(B8&gt;3,"середній","низький")))</f>
        <v>середній</v>
      </c>
      <c r="D8" s="51" t="n">
        <v>9</v>
      </c>
      <c r="E8" s="31" t="str">
        <f aca="false">IF(D8&gt;9,"високий",IF(D8&gt;6,"достатній",IF(D8&gt;3,"середній","низький")))</f>
        <v>достатній</v>
      </c>
      <c r="F8" s="51" t="n">
        <v>10</v>
      </c>
      <c r="G8" s="32" t="str">
        <f aca="false">IF(F8&gt;9,"високий",IF(F8&gt;6,"достатній",IF(F8&gt;3,"середній","низький")))</f>
        <v>високий</v>
      </c>
      <c r="H8" s="51" t="n">
        <v>4</v>
      </c>
      <c r="I8" s="33" t="str">
        <f aca="false">IF(H8&gt;3,"високий",IF(H8&gt;2,"достатній",IF(H8&gt;1,"середній","низький")))</f>
        <v>високий</v>
      </c>
    </row>
    <row r="9" s="29" customFormat="true" ht="35.25" hidden="false" customHeight="true" outlineLevel="0" collapsed="false">
      <c r="A9" s="34" t="s">
        <v>31</v>
      </c>
      <c r="B9" s="51" t="n">
        <v>6</v>
      </c>
      <c r="C9" s="26" t="str">
        <f aca="false">IF(B9&gt;9,"високий",IF(B9&gt;6,"достатній",IF(B9&gt;3,"середній","низький")))</f>
        <v>середній</v>
      </c>
      <c r="D9" s="51" t="n">
        <v>9</v>
      </c>
      <c r="E9" s="26" t="str">
        <f aca="false">IF(D9&gt;9,"високий",IF(D9&gt;6,"достатній",IF(D9&gt;3,"середній","низький")))</f>
        <v>достатній</v>
      </c>
      <c r="F9" s="51" t="n">
        <v>9</v>
      </c>
      <c r="G9" s="27" t="str">
        <f aca="false">IF(F9&gt;9,"високий",IF(F9&gt;6,"достатній",IF(F9&gt;3,"середній","низький")))</f>
        <v>достатній</v>
      </c>
      <c r="H9" s="51" t="n">
        <v>4</v>
      </c>
      <c r="I9" s="28" t="str">
        <f aca="false">IF(H9&gt;3,"високий",IF(H9&gt;2,"достатній",IF(H9&gt;1,"середній","низький")))</f>
        <v>високий</v>
      </c>
    </row>
    <row r="10" s="23" customFormat="true" ht="35.25" hidden="false" customHeight="true" outlineLevel="0" collapsed="false">
      <c r="A10" s="30" t="s">
        <v>32</v>
      </c>
      <c r="B10" s="51" t="n">
        <v>6</v>
      </c>
      <c r="C10" s="31" t="str">
        <f aca="false">IF(B10&gt;9,"високий",IF(B10&gt;6,"достатній",IF(B10&gt;3,"середній","низький")))</f>
        <v>середній</v>
      </c>
      <c r="D10" s="51" t="n">
        <v>9</v>
      </c>
      <c r="E10" s="31" t="str">
        <f aca="false">IF(D10&gt;9,"високий",IF(D10&gt;6,"достатній",IF(D10&gt;3,"середній","низький")))</f>
        <v>достатній</v>
      </c>
      <c r="F10" s="51" t="n">
        <v>9</v>
      </c>
      <c r="G10" s="32" t="str">
        <f aca="false">IF(F10&gt;9,"високий",IF(F10&gt;6,"достатній",IF(F10&gt;3,"середній","низький")))</f>
        <v>достатній</v>
      </c>
      <c r="H10" s="51" t="n">
        <v>4</v>
      </c>
      <c r="I10" s="33" t="str">
        <f aca="false">IF(H10&gt;3,"високий",IF(H10&gt;2,"достатній",IF(H10&gt;1,"середній","низький")))</f>
        <v>високий</v>
      </c>
    </row>
    <row r="11" s="29" customFormat="true" ht="35.25" hidden="false" customHeight="true" outlineLevel="0" collapsed="false">
      <c r="A11" s="34" t="s">
        <v>33</v>
      </c>
      <c r="B11" s="51" t="n">
        <v>6</v>
      </c>
      <c r="C11" s="26" t="str">
        <f aca="false">IF(B11&gt;9,"високий",IF(B11&gt;6,"достатній",IF(B11&gt;3,"середній","низький")))</f>
        <v>середній</v>
      </c>
      <c r="D11" s="51" t="n">
        <v>9</v>
      </c>
      <c r="E11" s="26" t="str">
        <f aca="false">IF(D11&gt;9,"високий",IF(D11&gt;6,"достатній",IF(D11&gt;3,"середній","низький")))</f>
        <v>достатній</v>
      </c>
      <c r="F11" s="51" t="n">
        <v>9</v>
      </c>
      <c r="G11" s="27" t="str">
        <f aca="false">IF(F11&gt;9,"високий",IF(F11&gt;6,"достатній",IF(F11&gt;3,"середній","низький")))</f>
        <v>достатній</v>
      </c>
      <c r="H11" s="51" t="n">
        <v>4</v>
      </c>
      <c r="I11" s="28" t="str">
        <f aca="false">IF(H11&gt;3,"високий",IF(H11&gt;2,"достатній",IF(H11&gt;1,"середній","низький")))</f>
        <v>високий</v>
      </c>
    </row>
    <row r="12" s="23" customFormat="true" ht="35.25" hidden="false" customHeight="true" outlineLevel="0" collapsed="false">
      <c r="A12" s="35" t="s">
        <v>34</v>
      </c>
      <c r="B12" s="52" t="n">
        <v>6</v>
      </c>
      <c r="C12" s="37" t="str">
        <f aca="false">IF(B12&gt;9,"високий",IF(B12&gt;6,"достатній",IF(B12&gt;3,"середній","низький")))</f>
        <v>середній</v>
      </c>
      <c r="D12" s="52" t="n">
        <v>8</v>
      </c>
      <c r="E12" s="37" t="str">
        <f aca="false">IF(D12&gt;9,"високий",IF(D12&gt;6,"достатній",IF(D12&gt;3,"середній","низький")))</f>
        <v>достатній</v>
      </c>
      <c r="F12" s="52" t="n">
        <v>9</v>
      </c>
      <c r="G12" s="38" t="str">
        <f aca="false">IF(F12&gt;9,"високий",IF(F12&gt;6,"достатній",IF(F12&gt;3,"середній","низький")))</f>
        <v>достатній</v>
      </c>
      <c r="H12" s="52" t="n">
        <v>3</v>
      </c>
      <c r="I12" s="39" t="str">
        <f aca="false">IF(H12&gt;3,"високий",IF(H12&gt;2,"достатній",IF(H12&gt;1,"середній","низький")))</f>
        <v>достатній</v>
      </c>
    </row>
    <row r="13" customFormat="false" ht="34.5" hidden="false" customHeight="true" outlineLevel="0" collapsed="false">
      <c r="A13" s="40" t="s">
        <v>35</v>
      </c>
      <c r="B13" s="53" t="n">
        <f aca="false">(SUM(B6:B12))/7</f>
        <v>6</v>
      </c>
      <c r="C13" s="42" t="str">
        <f aca="false">IF(B13&gt;9,"високий",IF(B13&gt;6,"достатній",IF(B13&gt;3,"середній","низький")))</f>
        <v>середній</v>
      </c>
      <c r="D13" s="53" t="n">
        <f aca="false">(SUM(D6:D12))/7</f>
        <v>8.57142857142857</v>
      </c>
      <c r="E13" s="42" t="str">
        <f aca="false">IF(D13&gt;9,"високий",IF(D13&gt;6,"достатній",IF(D13&gt;3,"середній","низький")))</f>
        <v>достатній</v>
      </c>
      <c r="F13" s="54" t="n">
        <f aca="false">(SUM(F6:F12))/7</f>
        <v>9.28571428571429</v>
      </c>
      <c r="G13" s="43" t="str">
        <f aca="false">IF(F13&gt;9,"високий",IF(F13&gt;6,"достатній",IF(F13&gt;3,"середній","низький")))</f>
        <v>високий</v>
      </c>
      <c r="H13" s="53" t="n">
        <f aca="false">(SUM(H6:H12))/7</f>
        <v>3.85714285714286</v>
      </c>
      <c r="I13" s="44" t="str">
        <f aca="false">IF(H13&gt;3,"високий",IF(H13&gt;2,"достатній",IF(H13&gt;1,"середній","низький")))</f>
        <v>високий</v>
      </c>
    </row>
    <row r="14" customFormat="false" ht="34.5" hidden="false" customHeight="true" outlineLevel="0" collapsed="false">
      <c r="A14" s="45" t="s">
        <v>36</v>
      </c>
      <c r="B14" s="45"/>
      <c r="C14" s="45"/>
      <c r="D14" s="45"/>
      <c r="E14" s="45"/>
      <c r="F14" s="45"/>
      <c r="G14" s="45"/>
      <c r="H14" s="45"/>
      <c r="I14" s="45"/>
    </row>
    <row r="15" customFormat="false" ht="34.5" hidden="false" customHeight="true" outlineLevel="0" collapsed="false">
      <c r="A15" s="46" t="s">
        <v>37</v>
      </c>
      <c r="B15" s="46"/>
      <c r="C15" s="46"/>
      <c r="D15" s="46"/>
      <c r="E15" s="46"/>
      <c r="F15" s="46"/>
      <c r="G15" s="46"/>
      <c r="H15" s="46"/>
      <c r="I15" s="46"/>
    </row>
    <row r="16" customFormat="false" ht="50.25" hidden="false" customHeight="true" outlineLevel="0" collapsed="false">
      <c r="A16" s="47" t="s">
        <v>45</v>
      </c>
      <c r="B16" s="47"/>
      <c r="C16" s="47"/>
      <c r="D16" s="48"/>
      <c r="E16" s="48"/>
      <c r="F16" s="55" t="s">
        <v>40</v>
      </c>
      <c r="G16" s="55"/>
      <c r="H16" s="55"/>
      <c r="I16" s="55"/>
    </row>
    <row r="17" customFormat="false" ht="21" hidden="false" customHeight="true" outlineLevel="0" collapsed="false">
      <c r="A17" s="49" t="s">
        <v>46</v>
      </c>
    </row>
  </sheetData>
  <sheetProtection sheet="true" password="cf68" objects="true" scenarios="true"/>
  <mergeCells count="11">
    <mergeCell ref="A2:I2"/>
    <mergeCell ref="A3:I3"/>
    <mergeCell ref="F4:I4"/>
    <mergeCell ref="B5:C5"/>
    <mergeCell ref="D5:E5"/>
    <mergeCell ref="F5:G5"/>
    <mergeCell ref="H5:I5"/>
    <mergeCell ref="A14:I14"/>
    <mergeCell ref="A15:I15"/>
    <mergeCell ref="A16:B16"/>
    <mergeCell ref="F16:I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38.14"/>
    <col collapsed="false" customWidth="true" hidden="false" outlineLevel="0" max="2" min="2" style="9" width="4.28"/>
    <col collapsed="false" customWidth="true" hidden="false" outlineLevel="0" max="3" min="3" style="9" width="12.56"/>
    <col collapsed="false" customWidth="true" hidden="false" outlineLevel="0" max="4" min="4" style="9" width="4.28"/>
    <col collapsed="false" customWidth="true" hidden="false" outlineLevel="0" max="5" min="5" style="9" width="12.7"/>
    <col collapsed="false" customWidth="true" hidden="false" outlineLevel="0" max="6" min="6" style="9" width="4.28"/>
    <col collapsed="false" customWidth="true" hidden="false" outlineLevel="0" max="7" min="7" style="9" width="12.7"/>
    <col collapsed="false" customWidth="true" hidden="false" outlineLevel="0" max="8" min="8" style="9" width="4.28"/>
    <col collapsed="false" customWidth="true" hidden="false" outlineLevel="0" max="9" min="9" style="9" width="12.7"/>
    <col collapsed="false" customWidth="true" hidden="false" outlineLevel="0" max="10" min="10" style="9" width="4.28"/>
    <col collapsed="false" customWidth="true" hidden="false" outlineLevel="0" max="11" min="11" style="9" width="12.7"/>
    <col collapsed="false" customWidth="true" hidden="false" outlineLevel="0" max="12" min="12" style="9" width="4.28"/>
    <col collapsed="false" customWidth="true" hidden="false" outlineLevel="0" max="13" min="13" style="9" width="12.7"/>
    <col collapsed="false" customWidth="true" hidden="false" outlineLevel="0" max="14" min="14" style="9" width="4.28"/>
    <col collapsed="false" customWidth="true" hidden="false" outlineLevel="0" max="15" min="15" style="9" width="12.7"/>
    <col collapsed="false" customWidth="true" hidden="false" outlineLevel="0" max="16" min="16" style="9" width="4.28"/>
    <col collapsed="false" customWidth="true" hidden="false" outlineLevel="0" max="17" min="17" style="9" width="12.7"/>
    <col collapsed="false" customWidth="true" hidden="false" outlineLevel="0" max="18" min="18" style="9" width="8.85"/>
    <col collapsed="false" customWidth="false" hidden="false" outlineLevel="0" max="257" min="19" style="9" width="9.14"/>
  </cols>
  <sheetData>
    <row r="1" customFormat="false" ht="36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38.25" hidden="false" customHeight="true" outlineLevel="0" collapsed="false">
      <c r="A2" s="12" t="s">
        <v>4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0"/>
    </row>
    <row r="3" customFormat="false" ht="21" hidden="false" customHeight="true" outlineLevel="0" collapsed="false">
      <c r="A3" s="12" t="s">
        <v>4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0"/>
    </row>
    <row r="4" customFormat="false" ht="24" hidden="false" customHeight="true" outlineLevel="0" collapsed="false">
      <c r="A4" s="12" t="s">
        <v>48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0"/>
    </row>
    <row r="5" customFormat="false" ht="24.75" hidden="false" customHeight="true" outlineLevel="0" collapsed="false">
      <c r="A5" s="56"/>
      <c r="B5" s="57" t="s">
        <v>49</v>
      </c>
      <c r="C5" s="57"/>
      <c r="D5" s="57"/>
      <c r="E5" s="57"/>
      <c r="F5" s="58" t="s">
        <v>50</v>
      </c>
      <c r="G5" s="58"/>
      <c r="H5" s="58"/>
      <c r="I5" s="58"/>
      <c r="J5" s="57" t="s">
        <v>51</v>
      </c>
      <c r="K5" s="57"/>
      <c r="L5" s="57"/>
      <c r="M5" s="57"/>
      <c r="N5" s="59" t="s">
        <v>26</v>
      </c>
      <c r="O5" s="59"/>
      <c r="P5" s="59"/>
      <c r="Q5" s="59"/>
      <c r="R5" s="60"/>
      <c r="S5" s="10"/>
    </row>
    <row r="6" customFormat="false" ht="34.5" hidden="false" customHeight="true" outlineLevel="0" collapsed="false">
      <c r="A6" s="61" t="s">
        <v>52</v>
      </c>
      <c r="B6" s="62" t="s">
        <v>20</v>
      </c>
      <c r="C6" s="62"/>
      <c r="D6" s="63" t="s">
        <v>53</v>
      </c>
      <c r="E6" s="63"/>
      <c r="F6" s="64" t="s">
        <v>20</v>
      </c>
      <c r="G6" s="64"/>
      <c r="H6" s="65" t="s">
        <v>53</v>
      </c>
      <c r="I6" s="65"/>
      <c r="J6" s="64" t="s">
        <v>20</v>
      </c>
      <c r="K6" s="64"/>
      <c r="L6" s="65" t="s">
        <v>53</v>
      </c>
      <c r="M6" s="65"/>
      <c r="N6" s="64" t="s">
        <v>20</v>
      </c>
      <c r="O6" s="64"/>
      <c r="P6" s="65" t="s">
        <v>53</v>
      </c>
      <c r="Q6" s="65"/>
      <c r="R6" s="66"/>
    </row>
    <row r="7" s="23" customFormat="true" ht="35.25" hidden="false" customHeight="true" outlineLevel="0" collapsed="false">
      <c r="A7" s="67" t="s">
        <v>27</v>
      </c>
      <c r="B7" s="68" t="n">
        <f aca="false">Листопад!B6</f>
        <v>4</v>
      </c>
      <c r="C7" s="69" t="str">
        <f aca="false">Листопад!C6</f>
        <v>середній</v>
      </c>
      <c r="D7" s="69" t="n">
        <f aca="false">Травень!B6</f>
        <v>6</v>
      </c>
      <c r="E7" s="22" t="str">
        <f aca="false">Травень!C6</f>
        <v>середній</v>
      </c>
      <c r="F7" s="70" t="n">
        <f aca="false">Листопад!D6</f>
        <v>7</v>
      </c>
      <c r="G7" s="69" t="str">
        <f aca="false">Листопад!E6</f>
        <v>достатній</v>
      </c>
      <c r="H7" s="69" t="n">
        <f aca="false">Травень!D6</f>
        <v>8</v>
      </c>
      <c r="I7" s="21" t="str">
        <f aca="false">Травень!E6</f>
        <v>достатній</v>
      </c>
      <c r="J7" s="68" t="n">
        <f aca="false">Листопад!F6</f>
        <v>8</v>
      </c>
      <c r="K7" s="69" t="str">
        <f aca="false">Листопад!G6</f>
        <v>достатній</v>
      </c>
      <c r="L7" s="69" t="n">
        <f aca="false">Травень!F6</f>
        <v>9</v>
      </c>
      <c r="M7" s="22" t="str">
        <f aca="false">Травень!G6</f>
        <v>достатній</v>
      </c>
      <c r="N7" s="70" t="n">
        <f aca="false">Листопад!H6</f>
        <v>3</v>
      </c>
      <c r="O7" s="69" t="str">
        <f aca="false">Листопад!I6</f>
        <v>достатній</v>
      </c>
      <c r="P7" s="69" t="n">
        <f aca="false">Травень!H6</f>
        <v>4</v>
      </c>
      <c r="Q7" s="22" t="str">
        <f aca="false">Травень!I6</f>
        <v>високий</v>
      </c>
      <c r="R7" s="71"/>
    </row>
    <row r="8" customFormat="false" ht="35.25" hidden="false" customHeight="true" outlineLevel="0" collapsed="false">
      <c r="A8" s="72" t="s">
        <v>28</v>
      </c>
      <c r="B8" s="73" t="n">
        <f aca="false">Листопад!B7</f>
        <v>4</v>
      </c>
      <c r="C8" s="74" t="str">
        <f aca="false">Листопад!C7</f>
        <v>середній</v>
      </c>
      <c r="D8" s="74" t="n">
        <f aca="false">Травень!B7</f>
        <v>6</v>
      </c>
      <c r="E8" s="28" t="str">
        <f aca="false">Травень!C7</f>
        <v>середній</v>
      </c>
      <c r="F8" s="75" t="n">
        <f aca="false">Листопад!D7</f>
        <v>7</v>
      </c>
      <c r="G8" s="74" t="str">
        <f aca="false">Листопад!E7</f>
        <v>достатній</v>
      </c>
      <c r="H8" s="74" t="n">
        <f aca="false">Травень!D7</f>
        <v>8</v>
      </c>
      <c r="I8" s="27" t="str">
        <f aca="false">Травень!E7</f>
        <v>достатній</v>
      </c>
      <c r="J8" s="73" t="n">
        <f aca="false">Листопад!F7</f>
        <v>9</v>
      </c>
      <c r="K8" s="74" t="str">
        <f aca="false">Листопад!G7</f>
        <v>достатній</v>
      </c>
      <c r="L8" s="74" t="n">
        <f aca="false">Травень!F7</f>
        <v>10</v>
      </c>
      <c r="M8" s="28" t="str">
        <f aca="false">Травень!G7</f>
        <v>високий</v>
      </c>
      <c r="N8" s="75" t="n">
        <f aca="false">Листопад!H7</f>
        <v>4</v>
      </c>
      <c r="O8" s="74" t="str">
        <f aca="false">Листопад!I7</f>
        <v>високий</v>
      </c>
      <c r="P8" s="74" t="n">
        <f aca="false">Травень!H7</f>
        <v>4</v>
      </c>
      <c r="Q8" s="28" t="str">
        <f aca="false">Травень!I7</f>
        <v>високий</v>
      </c>
      <c r="R8" s="76"/>
    </row>
    <row r="9" s="23" customFormat="true" ht="35.25" hidden="false" customHeight="true" outlineLevel="0" collapsed="false">
      <c r="A9" s="77" t="s">
        <v>30</v>
      </c>
      <c r="B9" s="78" t="n">
        <f aca="false">Листопад!B8</f>
        <v>4</v>
      </c>
      <c r="C9" s="79" t="str">
        <f aca="false">Листопад!C8</f>
        <v>середній</v>
      </c>
      <c r="D9" s="79" t="n">
        <f aca="false">Травень!B8</f>
        <v>6</v>
      </c>
      <c r="E9" s="33" t="str">
        <f aca="false">Травень!C8</f>
        <v>середній</v>
      </c>
      <c r="F9" s="80" t="n">
        <f aca="false">Листопад!D8</f>
        <v>8</v>
      </c>
      <c r="G9" s="79" t="str">
        <f aca="false">Листопад!E8</f>
        <v>достатній</v>
      </c>
      <c r="H9" s="79" t="n">
        <f aca="false">Травень!D8</f>
        <v>9</v>
      </c>
      <c r="I9" s="32" t="str">
        <f aca="false">Травень!E8</f>
        <v>достатній</v>
      </c>
      <c r="J9" s="78" t="n">
        <f aca="false">Листопад!F8</f>
        <v>9</v>
      </c>
      <c r="K9" s="79" t="str">
        <f aca="false">Листопад!G8</f>
        <v>достатній</v>
      </c>
      <c r="L9" s="79" t="n">
        <f aca="false">Травень!F8</f>
        <v>10</v>
      </c>
      <c r="M9" s="33" t="str">
        <f aca="false">Травень!G8</f>
        <v>високий</v>
      </c>
      <c r="N9" s="80" t="n">
        <f aca="false">Листопад!H8</f>
        <v>3</v>
      </c>
      <c r="O9" s="79" t="str">
        <f aca="false">Листопад!I8</f>
        <v>достатній</v>
      </c>
      <c r="P9" s="79" t="n">
        <f aca="false">Травень!H8</f>
        <v>4</v>
      </c>
      <c r="Q9" s="33" t="str">
        <f aca="false">Травень!I8</f>
        <v>високий</v>
      </c>
      <c r="R9" s="71"/>
    </row>
    <row r="10" customFormat="false" ht="35.25" hidden="false" customHeight="true" outlineLevel="0" collapsed="false">
      <c r="A10" s="81" t="s">
        <v>31</v>
      </c>
      <c r="B10" s="73" t="n">
        <f aca="false">Листопад!B9</f>
        <v>4</v>
      </c>
      <c r="C10" s="74" t="str">
        <f aca="false">Листопад!C9</f>
        <v>середній</v>
      </c>
      <c r="D10" s="74" t="n">
        <f aca="false">Травень!B9</f>
        <v>6</v>
      </c>
      <c r="E10" s="28" t="str">
        <f aca="false">Травень!C9</f>
        <v>середній</v>
      </c>
      <c r="F10" s="75" t="n">
        <f aca="false">Листопад!D9</f>
        <v>8</v>
      </c>
      <c r="G10" s="74" t="str">
        <f aca="false">Листопад!E9</f>
        <v>достатній</v>
      </c>
      <c r="H10" s="74" t="n">
        <f aca="false">Травень!D9</f>
        <v>9</v>
      </c>
      <c r="I10" s="27" t="str">
        <f aca="false">Травень!E9</f>
        <v>достатній</v>
      </c>
      <c r="J10" s="73" t="n">
        <f aca="false">Листопад!F9</f>
        <v>8</v>
      </c>
      <c r="K10" s="74" t="str">
        <f aca="false">Листопад!G9</f>
        <v>достатній</v>
      </c>
      <c r="L10" s="74" t="n">
        <f aca="false">Травень!F9</f>
        <v>9</v>
      </c>
      <c r="M10" s="28" t="str">
        <f aca="false">Травень!G9</f>
        <v>достатній</v>
      </c>
      <c r="N10" s="75" t="n">
        <f aca="false">Листопад!H9</f>
        <v>3</v>
      </c>
      <c r="O10" s="74" t="str">
        <f aca="false">Листопад!I9</f>
        <v>достатній</v>
      </c>
      <c r="P10" s="74" t="n">
        <f aca="false">Травень!H9</f>
        <v>4</v>
      </c>
      <c r="Q10" s="28" t="str">
        <f aca="false">Травень!I9</f>
        <v>високий</v>
      </c>
      <c r="R10" s="76"/>
    </row>
    <row r="11" s="23" customFormat="true" ht="35.25" hidden="false" customHeight="true" outlineLevel="0" collapsed="false">
      <c r="A11" s="77" t="s">
        <v>32</v>
      </c>
      <c r="B11" s="78" t="n">
        <f aca="false">Листопад!B10</f>
        <v>5</v>
      </c>
      <c r="C11" s="79" t="str">
        <f aca="false">Листопад!C10</f>
        <v>середній</v>
      </c>
      <c r="D11" s="79" t="n">
        <f aca="false">Травень!B10</f>
        <v>6</v>
      </c>
      <c r="E11" s="33" t="str">
        <f aca="false">Травень!C10</f>
        <v>середній</v>
      </c>
      <c r="F11" s="80" t="n">
        <f aca="false">Листопад!D10</f>
        <v>9</v>
      </c>
      <c r="G11" s="79" t="str">
        <f aca="false">Листопад!E10</f>
        <v>достатній</v>
      </c>
      <c r="H11" s="79" t="n">
        <f aca="false">Травень!D10</f>
        <v>9</v>
      </c>
      <c r="I11" s="32" t="str">
        <f aca="false">Травень!E10</f>
        <v>достатній</v>
      </c>
      <c r="J11" s="78" t="n">
        <f aca="false">Листопад!F10</f>
        <v>9</v>
      </c>
      <c r="K11" s="79" t="str">
        <f aca="false">Листопад!G10</f>
        <v>достатній</v>
      </c>
      <c r="L11" s="79" t="n">
        <f aca="false">Травень!F10</f>
        <v>9</v>
      </c>
      <c r="M11" s="33" t="str">
        <f aca="false">Травень!G10</f>
        <v>достатній</v>
      </c>
      <c r="N11" s="80" t="n">
        <f aca="false">Листопад!H10</f>
        <v>4</v>
      </c>
      <c r="O11" s="79" t="str">
        <f aca="false">Листопад!I10</f>
        <v>високий</v>
      </c>
      <c r="P11" s="79" t="n">
        <f aca="false">Травень!H10</f>
        <v>4</v>
      </c>
      <c r="Q11" s="33" t="str">
        <f aca="false">Травень!I10</f>
        <v>високий</v>
      </c>
      <c r="R11" s="71"/>
    </row>
    <row r="12" customFormat="false" ht="35.25" hidden="false" customHeight="true" outlineLevel="0" collapsed="false">
      <c r="A12" s="81" t="s">
        <v>33</v>
      </c>
      <c r="B12" s="73" t="n">
        <f aca="false">Листопад!B11</f>
        <v>5</v>
      </c>
      <c r="C12" s="74" t="str">
        <f aca="false">Листопад!C11</f>
        <v>середній</v>
      </c>
      <c r="D12" s="74" t="n">
        <f aca="false">Травень!B11</f>
        <v>6</v>
      </c>
      <c r="E12" s="28" t="str">
        <f aca="false">Травень!C11</f>
        <v>середній</v>
      </c>
      <c r="F12" s="75" t="n">
        <f aca="false">Листопад!D11</f>
        <v>8</v>
      </c>
      <c r="G12" s="74" t="str">
        <f aca="false">Листопад!E11</f>
        <v>достатній</v>
      </c>
      <c r="H12" s="74" t="n">
        <f aca="false">Травень!D11</f>
        <v>9</v>
      </c>
      <c r="I12" s="27" t="str">
        <f aca="false">Травень!E11</f>
        <v>достатній</v>
      </c>
      <c r="J12" s="73" t="n">
        <f aca="false">Листопад!F11</f>
        <v>8</v>
      </c>
      <c r="K12" s="74" t="str">
        <f aca="false">Листопад!G11</f>
        <v>достатній</v>
      </c>
      <c r="L12" s="74" t="n">
        <f aca="false">Травень!F11</f>
        <v>9</v>
      </c>
      <c r="M12" s="28" t="str">
        <f aca="false">Травень!G11</f>
        <v>достатній</v>
      </c>
      <c r="N12" s="75" t="n">
        <f aca="false">Листопад!H11</f>
        <v>4</v>
      </c>
      <c r="O12" s="74" t="str">
        <f aca="false">Листопад!I11</f>
        <v>високий</v>
      </c>
      <c r="P12" s="74" t="n">
        <f aca="false">Травень!H11</f>
        <v>4</v>
      </c>
      <c r="Q12" s="28" t="str">
        <f aca="false">Травень!I11</f>
        <v>високий</v>
      </c>
      <c r="R12" s="76"/>
    </row>
    <row r="13" s="23" customFormat="true" ht="35.25" hidden="false" customHeight="true" outlineLevel="0" collapsed="false">
      <c r="A13" s="82" t="s">
        <v>34</v>
      </c>
      <c r="B13" s="83" t="n">
        <f aca="false">Листопад!B12</f>
        <v>5</v>
      </c>
      <c r="C13" s="84" t="str">
        <f aca="false">Листопад!C12</f>
        <v>середній</v>
      </c>
      <c r="D13" s="84" t="n">
        <f aca="false">Травень!B12</f>
        <v>6</v>
      </c>
      <c r="E13" s="85" t="str">
        <f aca="false">Травень!C12</f>
        <v>середній</v>
      </c>
      <c r="F13" s="86" t="n">
        <f aca="false">Листопад!D12</f>
        <v>7</v>
      </c>
      <c r="G13" s="84" t="str">
        <f aca="false">Листопад!E12</f>
        <v>достатній</v>
      </c>
      <c r="H13" s="87" t="n">
        <f aca="false">Травень!D12</f>
        <v>8</v>
      </c>
      <c r="I13" s="88" t="str">
        <f aca="false">Травень!E12</f>
        <v>достатній</v>
      </c>
      <c r="J13" s="83" t="n">
        <f aca="false">Листопад!F12</f>
        <v>8</v>
      </c>
      <c r="K13" s="84" t="str">
        <f aca="false">Листопад!G13</f>
        <v>достатній</v>
      </c>
      <c r="L13" s="84" t="n">
        <f aca="false">Травень!F12</f>
        <v>9</v>
      </c>
      <c r="M13" s="85" t="str">
        <f aca="false">Травень!G12</f>
        <v>достатній</v>
      </c>
      <c r="N13" s="86" t="n">
        <f aca="false">Листопад!H12</f>
        <v>4</v>
      </c>
      <c r="O13" s="84" t="str">
        <f aca="false">Листопад!I12</f>
        <v>високий</v>
      </c>
      <c r="P13" s="84" t="n">
        <f aca="false">Травень!H12</f>
        <v>3</v>
      </c>
      <c r="Q13" s="85" t="str">
        <f aca="false">Травень!I12</f>
        <v>достатній</v>
      </c>
      <c r="R13" s="71"/>
    </row>
    <row r="14" customFormat="false" ht="34.5" hidden="false" customHeight="true" outlineLevel="0" collapsed="false">
      <c r="A14" s="89" t="s">
        <v>35</v>
      </c>
      <c r="B14" s="90" t="n">
        <f aca="false">Листопад!B13</f>
        <v>4</v>
      </c>
      <c r="C14" s="91" t="str">
        <f aca="false">Листопад!C13</f>
        <v>середній</v>
      </c>
      <c r="D14" s="92" t="n">
        <f aca="false">Травень!B13</f>
        <v>6</v>
      </c>
      <c r="E14" s="93" t="str">
        <f aca="false">Травень!C13</f>
        <v>середній</v>
      </c>
      <c r="F14" s="94" t="n">
        <f aca="false">Листопад!D13</f>
        <v>8</v>
      </c>
      <c r="G14" s="91" t="str">
        <f aca="false">Листопад!E13</f>
        <v>достатній</v>
      </c>
      <c r="H14" s="92" t="n">
        <f aca="false">Травень!D13</f>
        <v>8.57142857142857</v>
      </c>
      <c r="I14" s="95" t="str">
        <f aca="false">Травень!E13</f>
        <v>достатній</v>
      </c>
      <c r="J14" s="90" t="n">
        <f aca="false">Листопад!F13</f>
        <v>8</v>
      </c>
      <c r="K14" s="91" t="str">
        <f aca="false">Листопад!G13</f>
        <v>достатній</v>
      </c>
      <c r="L14" s="92" t="n">
        <f aca="false">Травень!F13</f>
        <v>9.28571428571429</v>
      </c>
      <c r="M14" s="93" t="str">
        <f aca="false">Травень!G13</f>
        <v>високий</v>
      </c>
      <c r="N14" s="94" t="n">
        <f aca="false">Листопад!H13</f>
        <v>4</v>
      </c>
      <c r="O14" s="91" t="str">
        <f aca="false">Листопад!I13</f>
        <v>високий</v>
      </c>
      <c r="P14" s="92" t="n">
        <f aca="false">Травень!H13</f>
        <v>3.85714285714286</v>
      </c>
      <c r="Q14" s="93" t="str">
        <f aca="false">Травень!I13</f>
        <v>високий</v>
      </c>
      <c r="R14" s="71"/>
    </row>
    <row r="15" customFormat="false" ht="34.5" hidden="false" customHeight="true" outlineLevel="0" collapsed="false">
      <c r="A15" s="45" t="s">
        <v>54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</row>
    <row r="16" customFormat="false" ht="34.5" hidden="false" customHeight="true" outlineLevel="0" collapsed="false">
      <c r="A16" s="46" t="s">
        <v>37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</row>
    <row r="17" customFormat="false" ht="60.75" hidden="false" customHeight="true" outlineLevel="0" collapsed="false">
      <c r="A17" s="47" t="s">
        <v>55</v>
      </c>
      <c r="B17" s="47"/>
      <c r="C17" s="47"/>
      <c r="D17" s="47"/>
      <c r="E17" s="47"/>
      <c r="F17" s="96"/>
      <c r="G17" s="97" t="s">
        <v>40</v>
      </c>
      <c r="H17" s="97"/>
      <c r="I17" s="97"/>
      <c r="J17" s="97"/>
      <c r="K17" s="97"/>
      <c r="L17" s="97"/>
      <c r="M17" s="97"/>
      <c r="N17" s="97"/>
      <c r="O17" s="96"/>
      <c r="P17" s="96"/>
      <c r="Q17" s="97"/>
      <c r="R17" s="97"/>
    </row>
    <row r="19" customFormat="false" ht="19.5" hidden="false" customHeight="true" outlineLevel="0" collapsed="false">
      <c r="A19" s="49" t="s">
        <v>56</v>
      </c>
    </row>
  </sheetData>
  <sheetProtection sheet="true" password="cf68" objects="true" scenarios="true"/>
  <mergeCells count="19">
    <mergeCell ref="A2:Q2"/>
    <mergeCell ref="A3:Q3"/>
    <mergeCell ref="A4:Q4"/>
    <mergeCell ref="B5:E5"/>
    <mergeCell ref="F5:I5"/>
    <mergeCell ref="J5:M5"/>
    <mergeCell ref="N5:Q5"/>
    <mergeCell ref="B6:C6"/>
    <mergeCell ref="D6:E6"/>
    <mergeCell ref="F6:G6"/>
    <mergeCell ref="H6:I6"/>
    <mergeCell ref="J6:K6"/>
    <mergeCell ref="L6:M6"/>
    <mergeCell ref="N6:O6"/>
    <mergeCell ref="P6:Q6"/>
    <mergeCell ref="A15:Q15"/>
    <mergeCell ref="A16:Q16"/>
    <mergeCell ref="A17:D17"/>
    <mergeCell ref="G17:N17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15:22:32Z</dcterms:created>
  <dc:creator>Наташа</dc:creator>
  <dc:description/>
  <dc:language>en-US</dc:language>
  <cp:lastModifiedBy>User</cp:lastModifiedBy>
  <cp:lastPrinted>2021-05-31T09:16:25Z</cp:lastPrinted>
  <dcterms:modified xsi:type="dcterms:W3CDTF">2021-08-16T11:30:01Z</dcterms:modified>
  <cp:revision>0</cp:revision>
  <dc:subject/>
  <dc:title/>
</cp:coreProperties>
</file>